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огноз основных характеристик бюджета муниципального района на 2026 год и плановый период 2027 и 2028 годов</t>
  </si>
  <si>
    <t xml:space="preserve">тыс. рублей</t>
  </si>
  <si>
    <t xml:space="preserve">Наименование показателей</t>
  </si>
  <si>
    <t xml:space="preserve">Бюджет 2025 года </t>
  </si>
  <si>
    <t xml:space="preserve">Исполнение на 01.10.2025 года</t>
  </si>
  <si>
    <t xml:space="preserve"> Ожидаемая оценка 2025 года </t>
  </si>
  <si>
    <t xml:space="preserve">Бюджет  2026 года</t>
  </si>
  <si>
    <t xml:space="preserve">Бюджет  2027 года</t>
  </si>
  <si>
    <t xml:space="preserve">Бюджет  2028 года</t>
  </si>
  <si>
    <t xml:space="preserve">Отклонение показателей 2026 года от бюджета 2025 года</t>
  </si>
  <si>
    <t xml:space="preserve">Отклонение показателей 2028 года от оценки 2027 года</t>
  </si>
  <si>
    <t xml:space="preserve">Темп роста 2027 года к 2026 году</t>
  </si>
  <si>
    <t xml:space="preserve">Темп роста 2028 года к 2028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 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O9" activeCellId="0" sqref="O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1407715</v>
      </c>
      <c r="C6" s="10" t="n">
        <f aca="false">C8+C11</f>
        <v>1023330</v>
      </c>
      <c r="D6" s="10" t="n">
        <f aca="false">D8+D11</f>
        <v>1437015.6</v>
      </c>
      <c r="E6" s="10" t="n">
        <f aca="false">E8+E11</f>
        <v>1129814.6</v>
      </c>
      <c r="F6" s="10" t="n">
        <f aca="false">F8+F11</f>
        <v>1030668.6</v>
      </c>
      <c r="G6" s="10" t="n">
        <f aca="false">G8+G11</f>
        <v>993148.1</v>
      </c>
      <c r="H6" s="10" t="n">
        <f aca="false">H8+H11</f>
        <v>-277900.4</v>
      </c>
      <c r="I6" s="11" t="n">
        <f aca="false">IFERROR(E6/B6,"-")</f>
        <v>0.802587597631623</v>
      </c>
      <c r="J6" s="10" t="n">
        <f aca="false">J8+J11</f>
        <v>-307201</v>
      </c>
      <c r="K6" s="11" t="n">
        <f aca="false">IFERROR(E6/D6,"-")</f>
        <v>0.786222919222311</v>
      </c>
      <c r="L6" s="11" t="n">
        <f aca="false">IFERROR(F6/E6,"-")</f>
        <v>0.912245779086232</v>
      </c>
      <c r="M6" s="11" t="n">
        <f aca="false">IFERROR(G6/F6,"-")</f>
        <v>0.963595960913139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212300.4</v>
      </c>
      <c r="C8" s="13" t="n">
        <f aca="false">C9+C10</f>
        <v>171220.1</v>
      </c>
      <c r="D8" s="13" t="n">
        <f aca="false">D9+D10</f>
        <v>241600.9</v>
      </c>
      <c r="E8" s="13" t="n">
        <f aca="false">E9+E10</f>
        <v>283944.8</v>
      </c>
      <c r="F8" s="13" t="n">
        <f aca="false">F9+F10</f>
        <v>308058.5</v>
      </c>
      <c r="G8" s="13" t="n">
        <f aca="false">G9+G10</f>
        <v>310445.4</v>
      </c>
      <c r="H8" s="13" t="n">
        <f aca="false">H9+H10</f>
        <v>71644.4</v>
      </c>
      <c r="I8" s="14" t="n">
        <f aca="false">IFERROR(E8/B8,"-")</f>
        <v>1.33746709850759</v>
      </c>
      <c r="J8" s="13" t="n">
        <f aca="false">J9+J10</f>
        <v>42343.9</v>
      </c>
      <c r="K8" s="14" t="n">
        <f aca="false">IFERROR(E8/D8,"-")</f>
        <v>1.17526383386817</v>
      </c>
      <c r="L8" s="14" t="n">
        <f aca="false">IFERROR(F8/E8,"-")</f>
        <v>1.08492390070183</v>
      </c>
      <c r="M8" s="14" t="n">
        <f aca="false">IFERROR(G8/F8,"-")</f>
        <v>1.00774820366911</v>
      </c>
    </row>
    <row r="9" s="18" customFormat="true" ht="15.75" hidden="false" customHeight="false" outlineLevel="0" collapsed="false">
      <c r="A9" s="15" t="s">
        <v>18</v>
      </c>
      <c r="B9" s="16" t="n">
        <f aca="false">210491.7+16</f>
        <v>210507.7</v>
      </c>
      <c r="C9" s="16" t="n">
        <v>166369.5</v>
      </c>
      <c r="D9" s="16" t="n">
        <v>225764.6</v>
      </c>
      <c r="E9" s="16" t="n">
        <v>278972.4</v>
      </c>
      <c r="F9" s="16" t="n">
        <v>306082.3</v>
      </c>
      <c r="G9" s="16" t="n">
        <v>308469.2</v>
      </c>
      <c r="H9" s="16" t="n">
        <f aca="false">E9-B9</f>
        <v>68464.7</v>
      </c>
      <c r="I9" s="17" t="n">
        <f aca="false">IFERROR(E9/B9,"-")</f>
        <v>1.32523608400073</v>
      </c>
      <c r="J9" s="16" t="n">
        <f aca="false">E9-D9</f>
        <v>53207.8</v>
      </c>
      <c r="K9" s="17" t="n">
        <f aca="false">IFERROR(E9/D9,"-")</f>
        <v>1.23567822413257</v>
      </c>
      <c r="L9" s="17" t="n">
        <f aca="false">IFERROR(F9/E9,"-")</f>
        <v>1.09717771363762</v>
      </c>
      <c r="M9" s="17" t="n">
        <f aca="false">IFERROR(G9/F9,"-")</f>
        <v>1.00779822943045</v>
      </c>
    </row>
    <row r="10" s="18" customFormat="true" ht="15.75" hidden="false" customHeight="false" outlineLevel="0" collapsed="false">
      <c r="A10" s="15" t="s">
        <v>19</v>
      </c>
      <c r="B10" s="16" t="n">
        <v>1792.7</v>
      </c>
      <c r="C10" s="16" t="n">
        <v>4850.6</v>
      </c>
      <c r="D10" s="16" t="n">
        <v>15836.3</v>
      </c>
      <c r="E10" s="16" t="n">
        <f aca="false">3373.8+87+700+811.6</f>
        <v>4972.4</v>
      </c>
      <c r="F10" s="16" t="n">
        <v>1976.2</v>
      </c>
      <c r="G10" s="16" t="n">
        <v>1976.2</v>
      </c>
      <c r="H10" s="16" t="n">
        <f aca="false">E10-B10</f>
        <v>3179.7</v>
      </c>
      <c r="I10" s="17" t="n">
        <f aca="false">IFERROR(E10/B10,"-")</f>
        <v>2.77369331176438</v>
      </c>
      <c r="J10" s="16" t="n">
        <f aca="false">E10-D10</f>
        <v>-10863.9</v>
      </c>
      <c r="K10" s="17" t="n">
        <f aca="false">IFERROR(E10/D10,"-")</f>
        <v>0.313987484450282</v>
      </c>
      <c r="L10" s="17" t="n">
        <f aca="false">IFERROR(F10/E10,"-")</f>
        <v>0.397433834767919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1195414.6</v>
      </c>
      <c r="C11" s="13" t="n">
        <v>852109.9</v>
      </c>
      <c r="D11" s="13" t="n">
        <v>1195414.7</v>
      </c>
      <c r="E11" s="13" t="n">
        <v>845869.8</v>
      </c>
      <c r="F11" s="13" t="n">
        <v>722610.1</v>
      </c>
      <c r="G11" s="13" t="n">
        <v>682702.7</v>
      </c>
      <c r="H11" s="13" t="n">
        <f aca="false">E11-B11</f>
        <v>-349544.8</v>
      </c>
      <c r="I11" s="14" t="n">
        <f aca="false">IFERROR(E11/B11,"-")</f>
        <v>0.707595339725648</v>
      </c>
      <c r="J11" s="13" t="n">
        <f aca="false">E11-D11</f>
        <v>-349544.9</v>
      </c>
      <c r="K11" s="14" t="n">
        <f aca="false">IFERROR(E11/D11,"-")</f>
        <v>0.707595280533191</v>
      </c>
      <c r="L11" s="14" t="n">
        <f aca="false">IFERROR(F11/E11,"-")</f>
        <v>0.85428052875277</v>
      </c>
      <c r="M11" s="14" t="n">
        <f aca="false">IFERROR(G11/F11,"-")</f>
        <v>0.944773260157864</v>
      </c>
    </row>
    <row r="12" customFormat="false" ht="15.75" hidden="false" customHeight="false" outlineLevel="0" collapsed="false">
      <c r="A12" s="12" t="s">
        <v>21</v>
      </c>
      <c r="B12" s="13" t="s">
        <v>22</v>
      </c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3</v>
      </c>
      <c r="B13" s="16" t="n">
        <v>274623</v>
      </c>
      <c r="C13" s="16" t="n">
        <v>218855.7</v>
      </c>
      <c r="D13" s="16" t="n">
        <v>274623</v>
      </c>
      <c r="E13" s="16" t="n">
        <v>290029</v>
      </c>
      <c r="F13" s="16" t="n">
        <v>199834</v>
      </c>
      <c r="G13" s="16" t="n">
        <v>211598</v>
      </c>
      <c r="H13" s="16" t="n">
        <f aca="false">E13-B13</f>
        <v>15406</v>
      </c>
      <c r="I13" s="17" t="n">
        <f aca="false">IFERROR(E13/B13,"-")</f>
        <v>1.05609872443313</v>
      </c>
      <c r="J13" s="16" t="n">
        <f aca="false">E13-D13</f>
        <v>15406</v>
      </c>
      <c r="K13" s="17" t="n">
        <f aca="false">IFERROR(E13/D13,"-")</f>
        <v>1.05609872443313</v>
      </c>
      <c r="L13" s="17" t="n">
        <f aca="false">IFERROR(F13/E13,"-")</f>
        <v>0.689013857234966</v>
      </c>
      <c r="M13" s="17" t="n">
        <f aca="false">IFERROR(G13/F13,"-")</f>
        <v>1.05886886115476</v>
      </c>
    </row>
    <row r="14" s="18" customFormat="true" ht="94.5" hidden="true" customHeight="false" outlineLevel="0" collapsed="false">
      <c r="A14" s="15" t="s">
        <v>24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5</v>
      </c>
      <c r="B15" s="16" t="n">
        <v>3340</v>
      </c>
      <c r="C15" s="16" t="n">
        <v>2795.6</v>
      </c>
      <c r="D15" s="16" t="n">
        <v>3340</v>
      </c>
      <c r="E15" s="16"/>
      <c r="F15" s="16"/>
      <c r="G15" s="16"/>
      <c r="H15" s="16" t="n">
        <f aca="false">E15-B15</f>
        <v>-3340</v>
      </c>
      <c r="I15" s="17" t="n">
        <f aca="false">IFERROR(E15/B15,"-")</f>
        <v>0</v>
      </c>
      <c r="J15" s="16" t="n">
        <f aca="false">E15-D15</f>
        <v>-3340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6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7</v>
      </c>
      <c r="B17" s="10" t="n">
        <v>1431795.6</v>
      </c>
      <c r="C17" s="10" t="n">
        <v>1023347.8</v>
      </c>
      <c r="D17" s="10" t="n">
        <v>1461096.2</v>
      </c>
      <c r="E17" s="10" t="n">
        <v>1128814.6</v>
      </c>
      <c r="F17" s="10" t="n">
        <v>1030668.6</v>
      </c>
      <c r="G17" s="10" t="n">
        <v>993148.1</v>
      </c>
      <c r="H17" s="10" t="n">
        <f aca="false">E17-B17</f>
        <v>-302981</v>
      </c>
      <c r="I17" s="11" t="n">
        <f aca="false">IFERROR(E17/B17,"-")</f>
        <v>0.788390884844178</v>
      </c>
      <c r="J17" s="10" t="n">
        <f aca="false">E17-D17</f>
        <v>-332281.6</v>
      </c>
      <c r="K17" s="11" t="n">
        <f aca="false">IFERROR(E17/D17,"-")</f>
        <v>0.772580614472887</v>
      </c>
      <c r="L17" s="11" t="n">
        <f aca="false">IFERROR(F17/E17,"-")</f>
        <v>0.913053924001337</v>
      </c>
      <c r="M17" s="11" t="n">
        <f aca="false">IFERROR(G17/F17,"-")</f>
        <v>0.963595960913139</v>
      </c>
    </row>
    <row r="18" s="19" customFormat="true" ht="24" hidden="false" customHeight="true" outlineLevel="0" collapsed="false">
      <c r="A18" s="9" t="s">
        <v>28</v>
      </c>
      <c r="B18" s="10" t="n">
        <f aca="false">B6-B17</f>
        <v>-24080.6000000001</v>
      </c>
      <c r="C18" s="10" t="n">
        <f aca="false">C6-C17</f>
        <v>-17.8000000000466</v>
      </c>
      <c r="D18" s="10" t="n">
        <f aca="false">D6-D17</f>
        <v>-24080.6000000001</v>
      </c>
      <c r="E18" s="10" t="n">
        <f aca="false">E6-E17</f>
        <v>1000</v>
      </c>
      <c r="F18" s="10" t="n">
        <f aca="false">F6-F17</f>
        <v>0</v>
      </c>
      <c r="G18" s="10" t="n">
        <f aca="false">G6-G17</f>
        <v>0</v>
      </c>
      <c r="H18" s="10" t="n">
        <f aca="false">E18-B18</f>
        <v>25080.6000000001</v>
      </c>
      <c r="I18" s="11" t="n">
        <f aca="false">IFERROR(E18/B18,"-")</f>
        <v>-0.0415272044716492</v>
      </c>
      <c r="J18" s="10" t="n">
        <f aca="false">E18-D18</f>
        <v>25080.6000000001</v>
      </c>
      <c r="K18" s="11" t="n">
        <f aca="false">IFERROR(E18/D18,"-")</f>
        <v>-0.0415272044716492</v>
      </c>
      <c r="L18" s="11" t="n">
        <f aca="false">IFERROR(F18/E18,"-")</f>
        <v>0</v>
      </c>
      <c r="M18" s="11" t="str">
        <f aca="false">IFERROR(G18/F18,"-")</f>
        <v>-</v>
      </c>
    </row>
    <row r="19" s="19" customFormat="true" ht="63" hidden="false" customHeight="false" outlineLevel="0" collapsed="false">
      <c r="A19" s="21" t="s">
        <v>29</v>
      </c>
      <c r="B19" s="14" t="n">
        <f aca="false">-B18/B8</f>
        <v>0.113427011913308</v>
      </c>
      <c r="C19" s="22" t="s">
        <v>30</v>
      </c>
      <c r="D19" s="14" t="n">
        <f aca="false">-D18/D8</f>
        <v>0.0996709863249685</v>
      </c>
      <c r="E19" s="14" t="n">
        <f aca="false">-E18/E8</f>
        <v>-0.00352181128162939</v>
      </c>
      <c r="F19" s="14" t="n">
        <f aca="false">-F18/F8</f>
        <v>-0</v>
      </c>
      <c r="G19" s="14" t="n">
        <f aca="false">-G18/G8</f>
        <v>-0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25-12-11T01:47:31Z</cp:lastPrinted>
  <dcterms:modified xsi:type="dcterms:W3CDTF">2025-12-11T02:16:02Z</dcterms:modified>
  <cp:revision>0</cp:revision>
  <dc:subject/>
  <dc:title/>
</cp:coreProperties>
</file>